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623454"/>
        <c:axId val="92306877"/>
      </c:barChart>
      <c:catAx>
        <c:axId val="49623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06877"/>
        <c:crossesAt val="0"/>
        <c:auto val="1"/>
        <c:lblAlgn val="ctr"/>
        <c:lblOffset val="100"/>
        <c:noMultiLvlLbl val="0"/>
      </c:catAx>
      <c:valAx>
        <c:axId val="92306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6234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577725"/>
        <c:axId val="37359962"/>
      </c:barChart>
      <c:catAx>
        <c:axId val="83577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359962"/>
        <c:crossesAt val="0"/>
        <c:auto val="1"/>
        <c:lblAlgn val="ctr"/>
        <c:lblOffset val="100"/>
        <c:noMultiLvlLbl val="0"/>
      </c:catAx>
      <c:valAx>
        <c:axId val="373599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5777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