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5510857"/>
        <c:axId val="16308312"/>
      </c:barChart>
      <c:catAx>
        <c:axId val="655108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308312"/>
        <c:crossesAt val="0"/>
        <c:auto val="1"/>
        <c:lblAlgn val="ctr"/>
        <c:lblOffset val="100"/>
        <c:noMultiLvlLbl val="0"/>
      </c:catAx>
      <c:valAx>
        <c:axId val="1630831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551085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4635176"/>
        <c:axId val="72792379"/>
      </c:barChart>
      <c:catAx>
        <c:axId val="446351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2792379"/>
        <c:crossesAt val="0"/>
        <c:auto val="1"/>
        <c:lblAlgn val="ctr"/>
        <c:lblOffset val="100"/>
        <c:noMultiLvlLbl val="0"/>
      </c:catAx>
      <c:valAx>
        <c:axId val="7279237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46351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