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4040860"/>
        <c:axId val="70853533"/>
      </c:barChart>
      <c:catAx>
        <c:axId val="840408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853533"/>
        <c:crossesAt val="0"/>
        <c:auto val="1"/>
        <c:lblAlgn val="ctr"/>
        <c:lblOffset val="100"/>
        <c:noMultiLvlLbl val="0"/>
      </c:catAx>
      <c:valAx>
        <c:axId val="7085353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404086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8125557"/>
        <c:axId val="35462702"/>
      </c:barChart>
      <c:catAx>
        <c:axId val="381255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462702"/>
        <c:crossesAt val="0"/>
        <c:auto val="1"/>
        <c:lblAlgn val="ctr"/>
        <c:lblOffset val="100"/>
        <c:noMultiLvlLbl val="0"/>
      </c:catAx>
      <c:valAx>
        <c:axId val="3546270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81255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