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8063087"/>
        <c:axId val="81035031"/>
      </c:barChart>
      <c:catAx>
        <c:axId val="18063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1035031"/>
        <c:crossesAt val="0"/>
        <c:auto val="1"/>
        <c:lblAlgn val="ctr"/>
        <c:lblOffset val="100"/>
        <c:noMultiLvlLbl val="0"/>
      </c:catAx>
      <c:valAx>
        <c:axId val="8103503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06308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1909701"/>
        <c:axId val="70215840"/>
      </c:barChart>
      <c:catAx>
        <c:axId val="31909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215840"/>
        <c:crossesAt val="0"/>
        <c:auto val="1"/>
        <c:lblAlgn val="ctr"/>
        <c:lblOffset val="100"/>
        <c:noMultiLvlLbl val="0"/>
      </c:catAx>
      <c:valAx>
        <c:axId val="702158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1909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