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4674844"/>
        <c:axId val="93912423"/>
      </c:barChart>
      <c:catAx>
        <c:axId val="246748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3912423"/>
        <c:crossesAt val="0"/>
        <c:auto val="1"/>
        <c:lblAlgn val="ctr"/>
        <c:lblOffset val="100"/>
        <c:noMultiLvlLbl val="0"/>
      </c:catAx>
      <c:valAx>
        <c:axId val="9391242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67484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9614897"/>
        <c:axId val="46841868"/>
      </c:barChart>
      <c:catAx>
        <c:axId val="596148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6841868"/>
        <c:crossesAt val="0"/>
        <c:auto val="1"/>
        <c:lblAlgn val="ctr"/>
        <c:lblOffset val="100"/>
        <c:noMultiLvlLbl val="0"/>
      </c:catAx>
      <c:valAx>
        <c:axId val="468418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96148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