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449584"/>
        <c:axId val="16243644"/>
      </c:barChart>
      <c:catAx>
        <c:axId val="43449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243644"/>
        <c:crossesAt val="0"/>
        <c:auto val="1"/>
        <c:lblAlgn val="ctr"/>
        <c:lblOffset val="100"/>
        <c:noMultiLvlLbl val="0"/>
      </c:catAx>
      <c:valAx>
        <c:axId val="162436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495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463003"/>
        <c:axId val="33616843"/>
      </c:barChart>
      <c:catAx>
        <c:axId val="86463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616843"/>
        <c:crossesAt val="0"/>
        <c:auto val="1"/>
        <c:lblAlgn val="ctr"/>
        <c:lblOffset val="100"/>
        <c:noMultiLvlLbl val="0"/>
      </c:catAx>
      <c:valAx>
        <c:axId val="336168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4630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