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6693556"/>
        <c:axId val="30038254"/>
      </c:barChart>
      <c:catAx>
        <c:axId val="26693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038254"/>
        <c:crossesAt val="0"/>
        <c:auto val="1"/>
        <c:lblAlgn val="ctr"/>
        <c:lblOffset val="100"/>
        <c:noMultiLvlLbl val="0"/>
      </c:catAx>
      <c:valAx>
        <c:axId val="300382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9355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036317"/>
        <c:axId val="58583890"/>
      </c:barChart>
      <c:catAx>
        <c:axId val="58036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583890"/>
        <c:crossesAt val="0"/>
        <c:auto val="1"/>
        <c:lblAlgn val="ctr"/>
        <c:lblOffset val="100"/>
        <c:noMultiLvlLbl val="0"/>
      </c:catAx>
      <c:valAx>
        <c:axId val="585838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036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