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27659"/>
        <c:axId val="83106706"/>
      </c:scatterChart>
      <c:valAx>
        <c:axId val="2842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706"/>
        <c:crossesAt val="0"/>
        <c:crossBetween val="midCat"/>
      </c:valAx>
      <c:valAx>
        <c:axId val="8310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12634"/>
        <c:axId val="28910779"/>
      </c:scatterChart>
      <c:valAx>
        <c:axId val="2281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779"/>
        <c:crossesAt val="0"/>
        <c:crossBetween val="midCat"/>
      </c:valAx>
      <c:valAx>
        <c:axId val="2891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4538"/>
        <c:axId val="70018614"/>
      </c:scatterChart>
      <c:valAx>
        <c:axId val="9876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614"/>
        <c:crossesAt val="0"/>
        <c:crossBetween val="midCat"/>
      </c:valAx>
      <c:valAx>
        <c:axId val="7001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35238"/>
        <c:axId val="9055944"/>
      </c:scatterChart>
      <c:valAx>
        <c:axId val="9963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44"/>
        <c:crossesAt val="0"/>
        <c:crossBetween val="midCat"/>
      </c:valAx>
      <c:valAx>
        <c:axId val="905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