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43661"/>
        <c:axId val="96878737"/>
      </c:barChart>
      <c:catAx>
        <c:axId val="6364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737"/>
        <c:auto val="1"/>
        <c:lblAlgn val="ctr"/>
        <c:lblOffset val="100"/>
        <c:noMultiLvlLbl val="0"/>
      </c:catAx>
      <c:valAx>
        <c:axId val="9687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98366"/>
        <c:axId val="72213919"/>
      </c:barChart>
      <c:catAx>
        <c:axId val="8849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919"/>
        <c:auto val="1"/>
        <c:lblAlgn val="ctr"/>
        <c:lblOffset val="100"/>
        <c:noMultiLvlLbl val="0"/>
      </c:catAx>
      <c:valAx>
        <c:axId val="7221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47960"/>
        <c:axId val="29272905"/>
      </c:barChart>
      <c:catAx>
        <c:axId val="8744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905"/>
        <c:auto val="1"/>
        <c:lblAlgn val="ctr"/>
        <c:lblOffset val="100"/>
        <c:noMultiLvlLbl val="0"/>
      </c:catAx>
      <c:valAx>
        <c:axId val="2927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59391"/>
        <c:axId val="15485624"/>
      </c:barChart>
      <c:catAx>
        <c:axId val="9165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624"/>
        <c:auto val="1"/>
        <c:lblAlgn val="ctr"/>
        <c:lblOffset val="100"/>
        <c:noMultiLvlLbl val="0"/>
      </c:catAx>
      <c:valAx>
        <c:axId val="1548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48400"/>
        <c:axId val="41241840"/>
      </c:barChart>
      <c:catAx>
        <c:axId val="3654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840"/>
        <c:auto val="1"/>
        <c:lblAlgn val="ctr"/>
        <c:lblOffset val="100"/>
        <c:noMultiLvlLbl val="0"/>
      </c:catAx>
      <c:valAx>
        <c:axId val="4124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27018"/>
        <c:axId val="61407451"/>
      </c:barChart>
      <c:catAx>
        <c:axId val="5862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451"/>
        <c:auto val="1"/>
        <c:lblAlgn val="ctr"/>
        <c:lblOffset val="100"/>
        <c:noMultiLvlLbl val="0"/>
      </c:catAx>
      <c:valAx>
        <c:axId val="6140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37585"/>
        <c:axId val="51932971"/>
      </c:barChart>
      <c:catAx>
        <c:axId val="3213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971"/>
        <c:auto val="1"/>
        <c:lblAlgn val="ctr"/>
        <c:lblOffset val="100"/>
        <c:noMultiLvlLbl val="0"/>
      </c:catAx>
      <c:valAx>
        <c:axId val="5193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45694"/>
        <c:axId val="61704560"/>
      </c:barChart>
      <c:catAx>
        <c:axId val="1324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560"/>
        <c:auto val="1"/>
        <c:lblAlgn val="ctr"/>
        <c:lblOffset val="100"/>
        <c:noMultiLvlLbl val="0"/>
      </c:catAx>
      <c:valAx>
        <c:axId val="6170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05407"/>
        <c:axId val="75717846"/>
      </c:barChart>
      <c:catAx>
        <c:axId val="2150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846"/>
        <c:auto val="1"/>
        <c:lblAlgn val="ctr"/>
        <c:lblOffset val="100"/>
        <c:noMultiLvlLbl val="0"/>
      </c:catAx>
      <c:valAx>
        <c:axId val="7571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81803"/>
        <c:axId val="48319983"/>
      </c:barChart>
      <c:catAx>
        <c:axId val="4378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983"/>
        <c:auto val="1"/>
        <c:lblAlgn val="ctr"/>
        <c:lblOffset val="100"/>
        <c:noMultiLvlLbl val="0"/>
      </c:catAx>
      <c:valAx>
        <c:axId val="4831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79214"/>
        <c:axId val="21500965"/>
      </c:barChart>
      <c:catAx>
        <c:axId val="2737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965"/>
        <c:auto val="1"/>
        <c:lblAlgn val="ctr"/>
        <c:lblOffset val="100"/>
        <c:noMultiLvlLbl val="0"/>
      </c:catAx>
      <c:valAx>
        <c:axId val="2150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41961"/>
        <c:axId val="37811382"/>
      </c:barChart>
      <c:catAx>
        <c:axId val="8134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382"/>
        <c:auto val="1"/>
        <c:lblAlgn val="ctr"/>
        <c:lblOffset val="100"/>
        <c:noMultiLvlLbl val="0"/>
      </c:catAx>
      <c:valAx>
        <c:axId val="3781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73053"/>
        <c:axId val="97174793"/>
      </c:barChart>
      <c:catAx>
        <c:axId val="4567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793"/>
        <c:auto val="1"/>
        <c:lblAlgn val="ctr"/>
        <c:lblOffset val="100"/>
        <c:noMultiLvlLbl val="0"/>
      </c:catAx>
      <c:valAx>
        <c:axId val="9717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22258"/>
        <c:axId val="88323754"/>
      </c:barChart>
      <c:catAx>
        <c:axId val="2422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754"/>
        <c:auto val="1"/>
        <c:lblAlgn val="ctr"/>
        <c:lblOffset val="100"/>
        <c:noMultiLvlLbl val="0"/>
      </c:catAx>
      <c:valAx>
        <c:axId val="8832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47206"/>
        <c:axId val="42246849"/>
      </c:barChart>
      <c:catAx>
        <c:axId val="3224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849"/>
        <c:auto val="1"/>
        <c:lblAlgn val="ctr"/>
        <c:lblOffset val="100"/>
        <c:noMultiLvlLbl val="0"/>
      </c:catAx>
      <c:valAx>
        <c:axId val="4224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20324"/>
        <c:axId val="29393323"/>
      </c:barChart>
      <c:catAx>
        <c:axId val="9962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323"/>
        <c:auto val="1"/>
        <c:lblAlgn val="ctr"/>
        <c:lblOffset val="100"/>
        <c:noMultiLvlLbl val="0"/>
      </c:catAx>
      <c:valAx>
        <c:axId val="2939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61916"/>
        <c:axId val="92900376"/>
      </c:barChart>
      <c:catAx>
        <c:axId val="7936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376"/>
        <c:auto val="1"/>
        <c:lblAlgn val="ctr"/>
        <c:lblOffset val="100"/>
        <c:noMultiLvlLbl val="0"/>
      </c:catAx>
      <c:valAx>
        <c:axId val="9290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56182"/>
        <c:axId val="86581566"/>
      </c:barChart>
      <c:catAx>
        <c:axId val="2035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566"/>
        <c:auto val="1"/>
        <c:lblAlgn val="ctr"/>
        <c:lblOffset val="100"/>
        <c:noMultiLvlLbl val="0"/>
      </c:catAx>
      <c:valAx>
        <c:axId val="8658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