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48266"/>
        <c:axId val="78051023"/>
      </c:barChart>
      <c:catAx>
        <c:axId val="719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023"/>
        <c:auto val="1"/>
        <c:lblAlgn val="ctr"/>
        <c:lblOffset val="100"/>
        <c:noMultiLvlLbl val="0"/>
      </c:catAx>
      <c:valAx>
        <c:axId val="780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1603"/>
        <c:axId val="95334102"/>
      </c:barChart>
      <c:catAx>
        <c:axId val="228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102"/>
        <c:auto val="1"/>
        <c:lblAlgn val="ctr"/>
        <c:lblOffset val="100"/>
        <c:noMultiLvlLbl val="0"/>
      </c:catAx>
      <c:valAx>
        <c:axId val="953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4871"/>
        <c:axId val="46125593"/>
      </c:barChart>
      <c:catAx>
        <c:axId val="385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93"/>
        <c:auto val="1"/>
        <c:lblAlgn val="ctr"/>
        <c:lblOffset val="100"/>
        <c:noMultiLvlLbl val="0"/>
      </c:catAx>
      <c:valAx>
        <c:axId val="461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7907"/>
        <c:axId val="87750332"/>
      </c:barChart>
      <c:catAx>
        <c:axId val="959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332"/>
        <c:auto val="1"/>
        <c:lblAlgn val="ctr"/>
        <c:lblOffset val="100"/>
        <c:noMultiLvlLbl val="0"/>
      </c:catAx>
      <c:valAx>
        <c:axId val="877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40847"/>
        <c:axId val="33516596"/>
      </c:barChart>
      <c:catAx>
        <c:axId val="124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596"/>
        <c:auto val="1"/>
        <c:lblAlgn val="ctr"/>
        <c:lblOffset val="100"/>
        <c:noMultiLvlLbl val="0"/>
      </c:catAx>
      <c:valAx>
        <c:axId val="335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07144"/>
        <c:axId val="12899190"/>
      </c:barChart>
      <c:catAx>
        <c:axId val="109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190"/>
        <c:auto val="1"/>
        <c:lblAlgn val="ctr"/>
        <c:lblOffset val="100"/>
        <c:noMultiLvlLbl val="0"/>
      </c:catAx>
      <c:valAx>
        <c:axId val="128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3657"/>
        <c:axId val="77061808"/>
      </c:barChart>
      <c:catAx>
        <c:axId val="771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808"/>
        <c:auto val="1"/>
        <c:lblAlgn val="ctr"/>
        <c:lblOffset val="100"/>
        <c:noMultiLvlLbl val="0"/>
      </c:catAx>
      <c:valAx>
        <c:axId val="770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26648"/>
        <c:axId val="84913439"/>
      </c:barChart>
      <c:catAx>
        <c:axId val="138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439"/>
        <c:auto val="1"/>
        <c:lblAlgn val="ctr"/>
        <c:lblOffset val="100"/>
        <c:noMultiLvlLbl val="0"/>
      </c:catAx>
      <c:valAx>
        <c:axId val="849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3760"/>
        <c:axId val="1558103"/>
      </c:barChart>
      <c:catAx>
        <c:axId val="992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03"/>
        <c:auto val="1"/>
        <c:lblAlgn val="ctr"/>
        <c:lblOffset val="100"/>
        <c:noMultiLvlLbl val="0"/>
      </c:catAx>
      <c:valAx>
        <c:axId val="15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10797"/>
        <c:axId val="78545982"/>
      </c:barChart>
      <c:catAx>
        <c:axId val="447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982"/>
        <c:auto val="1"/>
        <c:lblAlgn val="ctr"/>
        <c:lblOffset val="100"/>
        <c:noMultiLvlLbl val="0"/>
      </c:catAx>
      <c:valAx>
        <c:axId val="785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6291"/>
        <c:axId val="33595560"/>
      </c:barChart>
      <c:catAx>
        <c:axId val="180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60"/>
        <c:auto val="1"/>
        <c:lblAlgn val="ctr"/>
        <c:lblOffset val="100"/>
        <c:noMultiLvlLbl val="0"/>
      </c:catAx>
      <c:valAx>
        <c:axId val="335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1997"/>
        <c:axId val="67665968"/>
      </c:barChart>
      <c:catAx>
        <c:axId val="6409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968"/>
        <c:auto val="1"/>
        <c:lblAlgn val="ctr"/>
        <c:lblOffset val="100"/>
        <c:noMultiLvlLbl val="0"/>
      </c:catAx>
      <c:valAx>
        <c:axId val="676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2885"/>
        <c:axId val="2373333"/>
      </c:barChart>
      <c:catAx>
        <c:axId val="186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33"/>
        <c:auto val="1"/>
        <c:lblAlgn val="ctr"/>
        <c:lblOffset val="100"/>
        <c:noMultiLvlLbl val="0"/>
      </c:catAx>
      <c:valAx>
        <c:axId val="23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06372"/>
        <c:axId val="55546467"/>
      </c:barChart>
      <c:catAx>
        <c:axId val="506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467"/>
        <c:auto val="1"/>
        <c:lblAlgn val="ctr"/>
        <c:lblOffset val="100"/>
        <c:noMultiLvlLbl val="0"/>
      </c:catAx>
      <c:valAx>
        <c:axId val="555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55838"/>
        <c:axId val="12883940"/>
      </c:barChart>
      <c:catAx>
        <c:axId val="9805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40"/>
        <c:auto val="1"/>
        <c:lblAlgn val="ctr"/>
        <c:lblOffset val="100"/>
        <c:noMultiLvlLbl val="0"/>
      </c:catAx>
      <c:valAx>
        <c:axId val="128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77672"/>
        <c:axId val="39341650"/>
      </c:barChart>
      <c:catAx>
        <c:axId val="400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650"/>
        <c:auto val="1"/>
        <c:lblAlgn val="ctr"/>
        <c:lblOffset val="100"/>
        <c:noMultiLvlLbl val="0"/>
      </c:catAx>
      <c:valAx>
        <c:axId val="393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9010"/>
        <c:axId val="40818213"/>
      </c:barChart>
      <c:catAx>
        <c:axId val="6139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213"/>
        <c:auto val="1"/>
        <c:lblAlgn val="ctr"/>
        <c:lblOffset val="100"/>
        <c:noMultiLvlLbl val="0"/>
      </c:catAx>
      <c:valAx>
        <c:axId val="408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36495"/>
        <c:axId val="87528150"/>
      </c:barChart>
      <c:catAx>
        <c:axId val="449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50"/>
        <c:auto val="1"/>
        <c:lblAlgn val="ctr"/>
        <c:lblOffset val="100"/>
        <c:noMultiLvlLbl val="0"/>
      </c:catAx>
      <c:valAx>
        <c:axId val="875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