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66669"/>
        <c:axId val="25737274"/>
      </c:scatterChart>
      <c:valAx>
        <c:axId val="85566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274"/>
        <c:crossesAt val="0"/>
        <c:crossBetween val="midCat"/>
      </c:valAx>
      <c:valAx>
        <c:axId val="25737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6272"/>
        <c:axId val="41308520"/>
      </c:scatterChart>
      <c:valAx>
        <c:axId val="3506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520"/>
        <c:crossesAt val="0"/>
        <c:crossBetween val="midCat"/>
      </c:valAx>
      <c:valAx>
        <c:axId val="41308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30386"/>
        <c:axId val="93939554"/>
      </c:scatterChart>
      <c:valAx>
        <c:axId val="93830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554"/>
        <c:crossesAt val="0"/>
        <c:crossBetween val="midCat"/>
      </c:valAx>
      <c:valAx>
        <c:axId val="93939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43694"/>
        <c:axId val="44641825"/>
      </c:scatterChart>
      <c:valAx>
        <c:axId val="72143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825"/>
        <c:crossesAt val="0"/>
        <c:crossBetween val="midCat"/>
      </c:valAx>
      <c:valAx>
        <c:axId val="44641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