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38.350755904006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58397230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