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37.240078772686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6642040869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