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8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5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57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1.6652629436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9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59797773609559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1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