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691058"/>
        <c:axId val="47160221"/>
      </c:barChart>
      <c:catAx>
        <c:axId val="24691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0221"/>
        <c:auto val="1"/>
        <c:lblAlgn val="ctr"/>
        <c:lblOffset val="100"/>
        <c:noMultiLvlLbl val="0"/>
      </c:catAx>
      <c:valAx>
        <c:axId val="4716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1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635415"/>
        <c:axId val="6428241"/>
      </c:barChart>
      <c:catAx>
        <c:axId val="56635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241"/>
        <c:auto val="1"/>
        <c:lblAlgn val="ctr"/>
        <c:lblOffset val="100"/>
        <c:noMultiLvlLbl val="0"/>
      </c:catAx>
      <c:valAx>
        <c:axId val="642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5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045797"/>
        <c:axId val="49598643"/>
      </c:barChart>
      <c:catAx>
        <c:axId val="62045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8643"/>
        <c:auto val="1"/>
        <c:lblAlgn val="ctr"/>
        <c:lblOffset val="100"/>
        <c:noMultiLvlLbl val="0"/>
      </c:catAx>
      <c:valAx>
        <c:axId val="4959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827103"/>
        <c:axId val="17794865"/>
      </c:barChart>
      <c:catAx>
        <c:axId val="78827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4865"/>
        <c:auto val="1"/>
        <c:lblAlgn val="ctr"/>
        <c:lblOffset val="100"/>
        <c:noMultiLvlLbl val="0"/>
      </c:catAx>
      <c:valAx>
        <c:axId val="1779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7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979354"/>
        <c:axId val="71708002"/>
      </c:barChart>
      <c:catAx>
        <c:axId val="43979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8002"/>
        <c:auto val="1"/>
        <c:lblAlgn val="ctr"/>
        <c:lblOffset val="100"/>
        <c:noMultiLvlLbl val="0"/>
      </c:catAx>
      <c:valAx>
        <c:axId val="7170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9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301422"/>
        <c:axId val="90394480"/>
      </c:barChart>
      <c:catAx>
        <c:axId val="72301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4480"/>
        <c:auto val="1"/>
        <c:lblAlgn val="ctr"/>
        <c:lblOffset val="100"/>
        <c:noMultiLvlLbl val="0"/>
      </c:catAx>
      <c:valAx>
        <c:axId val="9039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1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99321"/>
        <c:axId val="89221826"/>
      </c:barChart>
      <c:catAx>
        <c:axId val="83699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1826"/>
        <c:auto val="1"/>
        <c:lblAlgn val="ctr"/>
        <c:lblOffset val="100"/>
        <c:noMultiLvlLbl val="0"/>
      </c:catAx>
      <c:valAx>
        <c:axId val="8922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9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539145"/>
        <c:axId val="66540892"/>
      </c:barChart>
      <c:catAx>
        <c:axId val="69539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0892"/>
        <c:auto val="1"/>
        <c:lblAlgn val="ctr"/>
        <c:lblOffset val="100"/>
        <c:noMultiLvlLbl val="0"/>
      </c:catAx>
      <c:valAx>
        <c:axId val="6654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9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630466"/>
        <c:axId val="65111986"/>
      </c:barChart>
      <c:catAx>
        <c:axId val="34630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1986"/>
        <c:auto val="1"/>
        <c:lblAlgn val="ctr"/>
        <c:lblOffset val="100"/>
        <c:noMultiLvlLbl val="0"/>
      </c:catAx>
      <c:valAx>
        <c:axId val="6511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0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666633"/>
        <c:axId val="10660716"/>
      </c:barChart>
      <c:catAx>
        <c:axId val="42666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0716"/>
        <c:auto val="1"/>
        <c:lblAlgn val="ctr"/>
        <c:lblOffset val="100"/>
        <c:noMultiLvlLbl val="0"/>
      </c:catAx>
      <c:valAx>
        <c:axId val="1066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6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80304"/>
        <c:axId val="25575490"/>
      </c:barChart>
      <c:catAx>
        <c:axId val="858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5490"/>
        <c:auto val="1"/>
        <c:lblAlgn val="ctr"/>
        <c:lblOffset val="100"/>
        <c:noMultiLvlLbl val="0"/>
      </c:catAx>
      <c:valAx>
        <c:axId val="2557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76632"/>
        <c:axId val="54597090"/>
      </c:barChart>
      <c:catAx>
        <c:axId val="70176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7090"/>
        <c:auto val="1"/>
        <c:lblAlgn val="ctr"/>
        <c:lblOffset val="100"/>
        <c:noMultiLvlLbl val="0"/>
      </c:catAx>
      <c:valAx>
        <c:axId val="5459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6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569744"/>
        <c:axId val="88485391"/>
      </c:barChart>
      <c:catAx>
        <c:axId val="31569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5391"/>
        <c:auto val="1"/>
        <c:lblAlgn val="ctr"/>
        <c:lblOffset val="100"/>
        <c:noMultiLvlLbl val="0"/>
      </c:catAx>
      <c:valAx>
        <c:axId val="8848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9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318250"/>
        <c:axId val="18208086"/>
      </c:barChart>
      <c:catAx>
        <c:axId val="76318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8086"/>
        <c:auto val="1"/>
        <c:lblAlgn val="ctr"/>
        <c:lblOffset val="100"/>
        <c:noMultiLvlLbl val="0"/>
      </c:catAx>
      <c:valAx>
        <c:axId val="1820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8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034174"/>
        <c:axId val="260903"/>
      </c:barChart>
      <c:catAx>
        <c:axId val="63034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03"/>
        <c:auto val="1"/>
        <c:lblAlgn val="ctr"/>
        <c:lblOffset val="100"/>
        <c:noMultiLvlLbl val="0"/>
      </c:catAx>
      <c:valAx>
        <c:axId val="26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4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087035"/>
        <c:axId val="37036294"/>
      </c:barChart>
      <c:catAx>
        <c:axId val="29087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6294"/>
        <c:auto val="1"/>
        <c:lblAlgn val="ctr"/>
        <c:lblOffset val="100"/>
        <c:noMultiLvlLbl val="0"/>
      </c:catAx>
      <c:valAx>
        <c:axId val="3703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7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288139"/>
        <c:axId val="10918808"/>
      </c:barChart>
      <c:catAx>
        <c:axId val="52288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8808"/>
        <c:auto val="1"/>
        <c:lblAlgn val="ctr"/>
        <c:lblOffset val="100"/>
        <c:noMultiLvlLbl val="0"/>
      </c:catAx>
      <c:valAx>
        <c:axId val="1091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8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31632"/>
        <c:axId val="85788524"/>
      </c:barChart>
      <c:catAx>
        <c:axId val="273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8524"/>
        <c:auto val="1"/>
        <c:lblAlgn val="ctr"/>
        <c:lblOffset val="100"/>
        <c:noMultiLvlLbl val="0"/>
      </c:catAx>
      <c:valAx>
        <c:axId val="8578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