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59184"/>
        <c:axId val="44020004"/>
      </c:scatterChart>
      <c:valAx>
        <c:axId val="41859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004"/>
        <c:crossesAt val="0"/>
        <c:crossBetween val="midCat"/>
      </c:valAx>
      <c:valAx>
        <c:axId val="44020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17542"/>
        <c:axId val="14048768"/>
      </c:scatterChart>
      <c:valAx>
        <c:axId val="45417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768"/>
        <c:crossesAt val="0"/>
        <c:crossBetween val="midCat"/>
      </c:valAx>
      <c:valAx>
        <c:axId val="14048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78518"/>
        <c:axId val="95256426"/>
      </c:scatterChart>
      <c:valAx>
        <c:axId val="2327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426"/>
        <c:crossesAt val="0"/>
        <c:crossBetween val="midCat"/>
      </c:valAx>
      <c:valAx>
        <c:axId val="95256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56172"/>
        <c:axId val="64608729"/>
      </c:scatterChart>
      <c:valAx>
        <c:axId val="14456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729"/>
        <c:crossesAt val="0"/>
        <c:crossBetween val="midCat"/>
      </c:valAx>
      <c:valAx>
        <c:axId val="6460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