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74383"/>
        <c:axId val="15442810"/>
      </c:scatterChart>
      <c:valAx>
        <c:axId val="10574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810"/>
        <c:crossesAt val="0"/>
        <c:crossBetween val="midCat"/>
      </c:valAx>
      <c:valAx>
        <c:axId val="15442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