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3802"/>
        <c:axId val="9238313"/>
      </c:lineChart>
      <c:catAx>
        <c:axId val="13253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313"/>
        <c:crossesAt val="0"/>
        <c:auto val="1"/>
        <c:lblAlgn val="ctr"/>
        <c:lblOffset val="100"/>
        <c:noMultiLvlLbl val="0"/>
      </c:catAx>
      <c:valAx>
        <c:axId val="9238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3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7021"/>
        <c:axId val="14719541"/>
      </c:lineChart>
      <c:catAx>
        <c:axId val="8268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9541"/>
        <c:crossesAt val="0"/>
        <c:auto val="1"/>
        <c:lblAlgn val="ctr"/>
        <c:lblOffset val="100"/>
        <c:noMultiLvlLbl val="0"/>
      </c:catAx>
      <c:valAx>
        <c:axId val="1471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19016"/>
        <c:axId val="67964914"/>
      </c:barChart>
      <c:catAx>
        <c:axId val="395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914"/>
        <c:crossesAt val="0"/>
        <c:auto val="1"/>
        <c:lblAlgn val="ctr"/>
        <c:lblOffset val="100"/>
        <c:noMultiLvlLbl val="0"/>
      </c:catAx>
      <c:valAx>
        <c:axId val="6796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626351"/>
        <c:axId val="22749705"/>
        <c:axId val="86114382"/>
      </c:bar3DChart>
      <c:catAx>
        <c:axId val="3462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9705"/>
        <c:crossesAt val="0"/>
        <c:auto val="1"/>
        <c:lblAlgn val="ctr"/>
        <c:lblOffset val="100"/>
        <c:noMultiLvlLbl val="0"/>
      </c:catAx>
      <c:valAx>
        <c:axId val="2274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26351"/>
        <c:crossesAt val="1"/>
        <c:crossBetween val="midCat"/>
      </c:valAx>
      <c:serAx>
        <c:axId val="8611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97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353434"/>
        <c:axId val="13236302"/>
      </c:scatterChart>
      <c:valAx>
        <c:axId val="6435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6302"/>
        <c:crossesAt val="0"/>
        <c:crossBetween val="midCat"/>
      </c:valAx>
      <c:valAx>
        <c:axId val="13236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3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59151"/>
        <c:axId val="60386213"/>
      </c:scatterChart>
      <c:valAx>
        <c:axId val="2559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6213"/>
        <c:crossesAt val="0"/>
        <c:crossBetween val="midCat"/>
        <c:majorUnit val="30"/>
        <c:minorUnit val="30"/>
      </c:valAx>
      <c:valAx>
        <c:axId val="60386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71568"/>
        <c:axId val="36668440"/>
      </c:scatterChart>
      <c:valAx>
        <c:axId val="93871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8440"/>
        <c:crossesAt val="0"/>
        <c:crossBetween val="midCat"/>
        <c:majorUnit val="30"/>
        <c:minorUnit val="30"/>
      </c:valAx>
      <c:valAx>
        <c:axId val="366684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715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