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726754"/>
        <c:axId val="3307805"/>
      </c:barChart>
      <c:catAx>
        <c:axId val="98726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7805"/>
        <c:auto val="1"/>
        <c:lblAlgn val="ctr"/>
        <c:lblOffset val="100"/>
        <c:noMultiLvlLbl val="0"/>
      </c:catAx>
      <c:valAx>
        <c:axId val="3307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6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665318"/>
        <c:axId val="67009415"/>
      </c:barChart>
      <c:catAx>
        <c:axId val="986653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09415"/>
        <c:auto val="1"/>
        <c:lblAlgn val="ctr"/>
        <c:lblOffset val="100"/>
        <c:noMultiLvlLbl val="0"/>
      </c:catAx>
      <c:valAx>
        <c:axId val="67009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53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864524"/>
        <c:axId val="32769647"/>
      </c:barChart>
      <c:catAx>
        <c:axId val="23864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9647"/>
        <c:auto val="1"/>
        <c:lblAlgn val="ctr"/>
        <c:lblOffset val="100"/>
        <c:noMultiLvlLbl val="0"/>
      </c:catAx>
      <c:valAx>
        <c:axId val="32769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64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032296"/>
        <c:axId val="15768850"/>
      </c:barChart>
      <c:catAx>
        <c:axId val="36032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68850"/>
        <c:auto val="1"/>
        <c:lblAlgn val="ctr"/>
        <c:lblOffset val="100"/>
        <c:noMultiLvlLbl val="0"/>
      </c:catAx>
      <c:valAx>
        <c:axId val="15768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2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