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0369523"/>
        <c:axId val="19144179"/>
      </c:scatterChart>
      <c:valAx>
        <c:axId val="40369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4179"/>
        <c:crossesAt val="0"/>
        <c:crossBetween val="midCat"/>
      </c:valAx>
      <c:valAx>
        <c:axId val="1914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9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35104"/>
        <c:axId val="93599226"/>
      </c:lineChart>
      <c:catAx>
        <c:axId val="70035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9226"/>
        <c:crossesAt val="0"/>
        <c:auto val="1"/>
        <c:lblAlgn val="ctr"/>
        <c:lblOffset val="100"/>
        <c:noMultiLvlLbl val="0"/>
      </c:catAx>
      <c:valAx>
        <c:axId val="9359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5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