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494586"/>
        <c:axId val="29433056"/>
      </c:scatterChart>
      <c:valAx>
        <c:axId val="444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056"/>
        <c:crossesAt val="0"/>
        <c:crossBetween val="midCat"/>
      </c:valAx>
      <c:valAx>
        <c:axId val="294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61340"/>
        <c:axId val="9347621"/>
      </c:barChart>
      <c:catAx>
        <c:axId val="4426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21"/>
        <c:crossesAt val="0"/>
        <c:auto val="1"/>
        <c:lblAlgn val="ctr"/>
        <c:lblOffset val="100"/>
        <c:noMultiLvlLbl val="0"/>
      </c:catAx>
      <c:valAx>
        <c:axId val="93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95719"/>
        <c:axId val="5973378"/>
      </c:barChart>
      <c:catAx>
        <c:axId val="7199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78"/>
        <c:crossesAt val="0"/>
        <c:auto val="1"/>
        <c:lblAlgn val="ctr"/>
        <c:lblOffset val="100"/>
        <c:noMultiLvlLbl val="0"/>
      </c:catAx>
      <c:valAx>
        <c:axId val="59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03969"/>
        <c:axId val="39424494"/>
      </c:barChart>
      <c:catAx>
        <c:axId val="2350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494"/>
        <c:crossesAt val="0"/>
        <c:auto val="1"/>
        <c:lblAlgn val="ctr"/>
        <c:lblOffset val="100"/>
        <c:noMultiLvlLbl val="0"/>
      </c:catAx>
      <c:valAx>
        <c:axId val="394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067149"/>
        <c:axId val="65541833"/>
      </c:areaChart>
      <c:catAx>
        <c:axId val="720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33"/>
        <c:crossesAt val="0"/>
        <c:auto val="1"/>
        <c:lblAlgn val="ctr"/>
        <c:lblOffset val="100"/>
        <c:noMultiLvlLbl val="0"/>
      </c:catAx>
      <c:valAx>
        <c:axId val="655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703828"/>
        <c:axId val="52077171"/>
      </c:areaChart>
      <c:catAx>
        <c:axId val="8870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171"/>
        <c:crossesAt val="0"/>
        <c:auto val="1"/>
        <c:lblAlgn val="ctr"/>
        <c:lblOffset val="100"/>
        <c:noMultiLvlLbl val="0"/>
      </c:catAx>
      <c:valAx>
        <c:axId val="520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67950"/>
        <c:axId val="43276460"/>
      </c:areaChart>
      <c:catAx>
        <c:axId val="656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460"/>
        <c:crossesAt val="0"/>
        <c:auto val="1"/>
        <c:lblAlgn val="ctr"/>
        <c:lblOffset val="100"/>
        <c:noMultiLvlLbl val="0"/>
      </c:catAx>
      <c:valAx>
        <c:axId val="432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502"/>
        <c:axId val="23183564"/>
      </c:lineChart>
      <c:catAx>
        <c:axId val="552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564"/>
        <c:crossesAt val="0"/>
        <c:auto val="1"/>
        <c:lblAlgn val="ctr"/>
        <c:lblOffset val="100"/>
        <c:noMultiLvlLbl val="0"/>
      </c:catAx>
      <c:valAx>
        <c:axId val="231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1061"/>
        <c:axId val="75430804"/>
      </c:lineChart>
      <c:catAx>
        <c:axId val="5940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804"/>
        <c:crossesAt val="0"/>
        <c:auto val="1"/>
        <c:lblAlgn val="ctr"/>
        <c:lblOffset val="100"/>
        <c:noMultiLvlLbl val="0"/>
      </c:catAx>
      <c:valAx>
        <c:axId val="7543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4461"/>
        <c:axId val="59580717"/>
      </c:lineChart>
      <c:catAx>
        <c:axId val="147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717"/>
        <c:crossesAt val="0"/>
        <c:auto val="1"/>
        <c:lblAlgn val="ctr"/>
        <c:lblOffset val="100"/>
        <c:noMultiLvlLbl val="0"/>
      </c:catAx>
      <c:valAx>
        <c:axId val="595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90346"/>
        <c:axId val="78512863"/>
      </c:scatterChart>
      <c:valAx>
        <c:axId val="794903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863"/>
        <c:crossesAt val="0"/>
        <c:crossBetween val="midCat"/>
      </c:valAx>
      <c:valAx>
        <c:axId val="785128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58604"/>
        <c:axId val="49880049"/>
      </c:radarChart>
      <c:catAx>
        <c:axId val="80158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049"/>
        <c:crossesAt val="0"/>
        <c:auto val="1"/>
        <c:lblAlgn val="ctr"/>
        <c:lblOffset val="100"/>
        <c:noMultiLvlLbl val="0"/>
      </c:catAx>
      <c:valAx>
        <c:axId val="49880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390508"/>
        <c:axId val="59043394"/>
      </c:radarChart>
      <c:catAx>
        <c:axId val="49390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394"/>
        <c:crossesAt val="0"/>
        <c:auto val="1"/>
        <c:lblAlgn val="ctr"/>
        <c:lblOffset val="100"/>
        <c:noMultiLvlLbl val="0"/>
      </c:catAx>
      <c:valAx>
        <c:axId val="59043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63473"/>
        <c:axId val="91487808"/>
      </c:radarChart>
      <c:catAx>
        <c:axId val="35263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808"/>
        <c:crossesAt val="0"/>
        <c:auto val="1"/>
        <c:lblAlgn val="ctr"/>
        <c:lblOffset val="100"/>
        <c:noMultiLvlLbl val="0"/>
      </c:catAx>
      <c:valAx>
        <c:axId val="91487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9771"/>
        <c:axId val="24883730"/>
      </c:lineChart>
      <c:catAx>
        <c:axId val="1980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730"/>
        <c:crossesAt val="0"/>
        <c:auto val="1"/>
        <c:lblAlgn val="ctr"/>
        <c:lblOffset val="100"/>
        <c:noMultiLvlLbl val="0"/>
      </c:catAx>
      <c:valAx>
        <c:axId val="24883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23245"/>
        <c:axId val="55249570"/>
      </c:bubbleChart>
      <c:valAx>
        <c:axId val="6842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570"/>
        <c:crossesAt val="0"/>
        <c:crossBetween val="midCat"/>
      </c:valAx>
      <c:valAx>
        <c:axId val="5524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7248"/>
        <c:axId val="95102390"/>
      </c:lineChart>
      <c:catAx>
        <c:axId val="9060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390"/>
        <c:crossesAt val="0"/>
        <c:auto val="1"/>
        <c:lblAlgn val="ctr"/>
        <c:lblOffset val="100"/>
        <c:noMultiLvlLbl val="0"/>
      </c:catAx>
      <c:valAx>
        <c:axId val="95102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8176"/>
        <c:axId val="58079201"/>
      </c:lineChart>
      <c:catAx>
        <c:axId val="3913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201"/>
        <c:crossesAt val="0"/>
        <c:auto val="1"/>
        <c:lblAlgn val="ctr"/>
        <c:lblOffset val="100"/>
        <c:noMultiLvlLbl val="0"/>
      </c:catAx>
      <c:valAx>
        <c:axId val="58079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9029"/>
        <c:axId val="16519233"/>
      </c:lineChart>
      <c:catAx>
        <c:axId val="283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33"/>
        <c:crossesAt val="0"/>
        <c:auto val="1"/>
        <c:lblAlgn val="ctr"/>
        <c:lblOffset val="100"/>
        <c:noMultiLvlLbl val="0"/>
      </c:catAx>
      <c:valAx>
        <c:axId val="165192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0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5849"/>
        <c:axId val="94392354"/>
      </c:lineChart>
      <c:catAx>
        <c:axId val="1401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354"/>
        <c:crossesAt val="0"/>
        <c:auto val="1"/>
        <c:lblAlgn val="ctr"/>
        <c:lblOffset val="100"/>
        <c:noMultiLvlLbl val="0"/>
      </c:catAx>
      <c:valAx>
        <c:axId val="94392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9"/>
        <c:axId val="31577445"/>
      </c:lineChart>
      <c:catAx>
        <c:axId val="2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445"/>
        <c:crossesAt val="0"/>
        <c:auto val="1"/>
        <c:lblAlgn val="ctr"/>
        <c:lblOffset val="100"/>
        <c:noMultiLvlLbl val="0"/>
      </c:catAx>
      <c:valAx>
        <c:axId val="3157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0800"/>
        <c:axId val="11790376"/>
      </c:lineChart>
      <c:catAx>
        <c:axId val="885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376"/>
        <c:crossesAt val="0"/>
        <c:auto val="1"/>
        <c:lblAlgn val="ctr"/>
        <c:lblOffset val="100"/>
        <c:noMultiLvlLbl val="0"/>
      </c:catAx>
      <c:valAx>
        <c:axId val="11790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8439"/>
        <c:axId val="59653723"/>
      </c:lineChart>
      <c:catAx>
        <c:axId val="4531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723"/>
        <c:crossesAt val="0"/>
        <c:auto val="1"/>
        <c:lblAlgn val="ctr"/>
        <c:lblOffset val="100"/>
        <c:noMultiLvlLbl val="0"/>
      </c:catAx>
      <c:valAx>
        <c:axId val="59653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4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6044"/>
        <c:axId val="85718631"/>
      </c:lineChart>
      <c:catAx>
        <c:axId val="2979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631"/>
        <c:crossesAt val="0"/>
        <c:auto val="1"/>
        <c:lblAlgn val="ctr"/>
        <c:lblOffset val="100"/>
        <c:noMultiLvlLbl val="0"/>
      </c:catAx>
      <c:valAx>
        <c:axId val="85718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0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62581"/>
        <c:axId val="64559124"/>
      </c:barChart>
      <c:catAx>
        <c:axId val="545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124"/>
        <c:auto val="1"/>
        <c:lblAlgn val="ctr"/>
        <c:lblOffset val="100"/>
        <c:noMultiLvlLbl val="0"/>
      </c:catAx>
      <c:valAx>
        <c:axId val="6455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05222"/>
        <c:axId val="68688432"/>
      </c:bubbleChart>
      <c:valAx>
        <c:axId val="2930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432"/>
        <c:crossesAt val="0"/>
        <c:crossBetween val="midCat"/>
      </c:valAx>
      <c:valAx>
        <c:axId val="686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331467"/>
        <c:axId val="22196682"/>
      </c:areaChart>
      <c:catAx>
        <c:axId val="863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682"/>
        <c:auto val="1"/>
        <c:lblAlgn val="ctr"/>
        <c:lblOffset val="100"/>
        <c:noMultiLvlLbl val="0"/>
      </c:catAx>
      <c:valAx>
        <c:axId val="22196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952356"/>
        <c:axId val="41669343"/>
      </c:radarChart>
      <c:catAx>
        <c:axId val="189523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69343"/>
        <c:auto val="1"/>
        <c:lblAlgn val="ctr"/>
        <c:lblOffset val="100"/>
        <c:noMultiLvlLbl val="0"/>
      </c:catAx>
      <c:valAx>
        <c:axId val="41669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3062"/>
        <c:axId val="42089045"/>
      </c:lineChart>
      <c:catAx>
        <c:axId val="264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45"/>
        <c:auto val="1"/>
        <c:lblAlgn val="ctr"/>
        <c:lblOffset val="100"/>
        <c:noMultiLvlLbl val="0"/>
      </c:catAx>
      <c:valAx>
        <c:axId val="42089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78376"/>
        <c:axId val="50828099"/>
      </c:bubbleChart>
      <c:valAx>
        <c:axId val="20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099"/>
        <c:crossesAt val="0"/>
        <c:crossBetween val="midCat"/>
      </c:valAx>
      <c:valAx>
        <c:axId val="508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584508"/>
        <c:axId val="32202247"/>
      </c:scatterChart>
      <c:valAx>
        <c:axId val="7858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247"/>
        <c:crossesAt val="0"/>
        <c:crossBetween val="midCat"/>
      </c:valAx>
      <c:valAx>
        <c:axId val="32202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097"/>
        <c:axId val="96111217"/>
      </c:lineChart>
      <c:catAx>
        <c:axId val="724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217"/>
        <c:crossesAt val="0"/>
        <c:auto val="1"/>
        <c:lblAlgn val="ctr"/>
        <c:lblOffset val="100"/>
        <c:noMultiLvlLbl val="0"/>
      </c:catAx>
      <c:valAx>
        <c:axId val="96111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995521"/>
        <c:axId val="54938244"/>
      </c:barChart>
      <c:catAx>
        <c:axId val="4499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244"/>
        <c:crossesAt val="0"/>
        <c:auto val="1"/>
        <c:lblAlgn val="ctr"/>
        <c:lblOffset val="100"/>
        <c:noMultiLvlLbl val="0"/>
      </c:catAx>
      <c:valAx>
        <c:axId val="54938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985194"/>
        <c:axId val="57166219"/>
      </c:areaChart>
      <c:catAx>
        <c:axId val="949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219"/>
        <c:crossesAt val="0"/>
        <c:auto val="1"/>
        <c:lblAlgn val="ctr"/>
        <c:lblOffset val="100"/>
        <c:noMultiLvlLbl val="0"/>
      </c:catAx>
      <c:valAx>
        <c:axId val="57166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05427"/>
        <c:axId val="19708369"/>
      </c:barChart>
      <c:catAx>
        <c:axId val="9880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369"/>
        <c:crossesAt val="0"/>
        <c:auto val="1"/>
        <c:lblAlgn val="ctr"/>
        <c:lblOffset val="100"/>
        <c:noMultiLvlLbl val="0"/>
      </c:catAx>
      <c:valAx>
        <c:axId val="197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45960"/>
        <c:axId val="96851042"/>
      </c:bubbleChart>
      <c:valAx>
        <c:axId val="8304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42"/>
        <c:crossesAt val="0"/>
        <c:crossBetween val="midCat"/>
      </c:valAx>
      <c:valAx>
        <c:axId val="968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489050"/>
        <c:axId val="27011488"/>
      </c:bubbleChart>
      <c:valAx>
        <c:axId val="724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488"/>
        <c:crossesAt val="0"/>
        <c:crossBetween val="midCat"/>
      </c:valAx>
      <c:valAx>
        <c:axId val="270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375250"/>
        <c:axId val="23885533"/>
      </c:barChart>
      <c:catAx>
        <c:axId val="4337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33"/>
        <c:crossesAt val="0"/>
        <c:auto val="1"/>
        <c:lblAlgn val="ctr"/>
        <c:lblOffset val="100"/>
        <c:noMultiLvlLbl val="0"/>
      </c:catAx>
      <c:valAx>
        <c:axId val="238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35892"/>
        <c:axId val="7904920"/>
      </c:barChart>
      <c:catAx>
        <c:axId val="43835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20"/>
        <c:crossesAt val="0"/>
        <c:auto val="1"/>
        <c:lblAlgn val="ctr"/>
        <c:lblOffset val="100"/>
        <c:noMultiLvlLbl val="0"/>
      </c:catAx>
      <c:valAx>
        <c:axId val="79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89256"/>
        <c:axId val="80122629"/>
      </c:barChart>
      <c:catAx>
        <c:axId val="248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629"/>
        <c:crossesAt val="0"/>
        <c:auto val="1"/>
        <c:lblAlgn val="ctr"/>
        <c:lblOffset val="100"/>
        <c:noMultiLvlLbl val="0"/>
      </c:catAx>
      <c:valAx>
        <c:axId val="801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