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6575019"/>
        <c:axId val="52588904"/>
      </c:scatterChart>
      <c:valAx>
        <c:axId val="46575019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904"/>
        <c:crossesAt val="0"/>
        <c:crossBetween val="midCat"/>
        <c:majorUnit val="45"/>
        <c:minorUnit val="15"/>
      </c:valAx>
      <c:valAx>
        <c:axId val="5258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01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4112754"/>
        <c:axId val="24931628"/>
      </c:scatterChart>
      <c:valAx>
        <c:axId val="44112754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628"/>
        <c:crossesAt val="0"/>
        <c:crossBetween val="midCat"/>
        <c:majorUnit val="15"/>
        <c:minorUnit val="5"/>
      </c:valAx>
      <c:valAx>
        <c:axId val="2493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75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8462075"/>
        <c:axId val="9527677"/>
      </c:scatterChart>
      <c:valAx>
        <c:axId val="58462075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77"/>
        <c:crossesAt val="0"/>
        <c:crossBetween val="midCat"/>
        <c:majorUnit val="4"/>
        <c:minorUnit val="1"/>
      </c:valAx>
      <c:valAx>
        <c:axId val="952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07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6832032"/>
        <c:axId val="76793336"/>
      </c:scatterChart>
      <c:valAx>
        <c:axId val="46832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336"/>
        <c:crossesAt val="0"/>
        <c:crossBetween val="midCat"/>
      </c:valAx>
      <c:valAx>
        <c:axId val="76793336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03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92415476"/>
        <c:axId val="95248733"/>
      </c:scatterChart>
      <c:valAx>
        <c:axId val="9241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733"/>
        <c:crossesAt val="0"/>
        <c:crossBetween val="midCat"/>
      </c:valAx>
      <c:valAx>
        <c:axId val="9524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47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