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519672"/>
        <c:axId val="20044768"/>
      </c:scatterChart>
      <c:valAx>
        <c:axId val="9651967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768"/>
        <c:crossesAt val="0"/>
        <c:crossBetween val="midCat"/>
        <c:majorUnit val="45"/>
        <c:minorUnit val="15"/>
      </c:valAx>
      <c:valAx>
        <c:axId val="200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67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8244718"/>
        <c:axId val="83057158"/>
      </c:scatterChart>
      <c:valAx>
        <c:axId val="8824471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58"/>
        <c:crossesAt val="0"/>
        <c:crossBetween val="midCat"/>
        <c:majorUnit val="15"/>
        <c:minorUnit val="5"/>
      </c:valAx>
      <c:valAx>
        <c:axId val="830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71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9408398"/>
        <c:axId val="12781742"/>
      </c:scatterChart>
      <c:valAx>
        <c:axId val="3940839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742"/>
        <c:crossesAt val="0"/>
        <c:crossBetween val="midCat"/>
        <c:majorUnit val="4"/>
        <c:minorUnit val="1"/>
      </c:valAx>
      <c:valAx>
        <c:axId val="127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3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3668281"/>
        <c:axId val="29097566"/>
      </c:scatterChart>
      <c:valAx>
        <c:axId val="63668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566"/>
        <c:crossesAt val="0"/>
        <c:crossBetween val="midCat"/>
      </c:valAx>
      <c:valAx>
        <c:axId val="2909756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2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5209982"/>
        <c:axId val="85958025"/>
      </c:scatterChart>
      <c:valAx>
        <c:axId val="9520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025"/>
        <c:crossesAt val="0"/>
        <c:crossBetween val="midCat"/>
      </c:valAx>
      <c:valAx>
        <c:axId val="859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9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