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44463"/>
        <c:axId val="82679266"/>
      </c:scatterChart>
      <c:valAx>
        <c:axId val="5054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266"/>
        <c:crossesAt val="0"/>
        <c:crossBetween val="midCat"/>
      </c:valAx>
      <c:valAx>
        <c:axId val="8267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614"/>
        <c:axId val="41311503"/>
      </c:scatterChart>
      <c:valAx>
        <c:axId val="592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03"/>
        <c:crossesAt val="0"/>
        <c:crossBetween val="midCat"/>
      </c:valAx>
      <c:valAx>
        <c:axId val="4131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56487"/>
        <c:axId val="14698760"/>
      </c:scatterChart>
      <c:valAx>
        <c:axId val="6275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760"/>
        <c:crossesAt val="0"/>
        <c:crossBetween val="midCat"/>
      </c:valAx>
      <c:valAx>
        <c:axId val="1469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4572"/>
        <c:axId val="22024027"/>
      </c:scatterChart>
      <c:valAx>
        <c:axId val="2042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027"/>
        <c:crossesAt val="0"/>
        <c:crossBetween val="midCat"/>
      </c:valAx>
      <c:valAx>
        <c:axId val="2202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