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29147"/>
        <c:axId val="56480826"/>
      </c:barChart>
      <c:catAx>
        <c:axId val="2372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826"/>
        <c:auto val="1"/>
        <c:lblAlgn val="ctr"/>
        <c:lblOffset val="100"/>
        <c:noMultiLvlLbl val="0"/>
      </c:catAx>
      <c:valAx>
        <c:axId val="564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83528"/>
        <c:axId val="83850509"/>
      </c:barChart>
      <c:catAx>
        <c:axId val="9928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509"/>
        <c:auto val="1"/>
        <c:lblAlgn val="ctr"/>
        <c:lblOffset val="100"/>
        <c:noMultiLvlLbl val="0"/>
      </c:catAx>
      <c:valAx>
        <c:axId val="8385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60557"/>
        <c:axId val="4875076"/>
      </c:barChart>
      <c:catAx>
        <c:axId val="6066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76"/>
        <c:auto val="1"/>
        <c:lblAlgn val="ctr"/>
        <c:lblOffset val="100"/>
        <c:noMultiLvlLbl val="0"/>
      </c:catAx>
      <c:valAx>
        <c:axId val="48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06113"/>
        <c:axId val="64150651"/>
      </c:barChart>
      <c:catAx>
        <c:axId val="1490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651"/>
        <c:auto val="1"/>
        <c:lblAlgn val="ctr"/>
        <c:lblOffset val="100"/>
        <c:noMultiLvlLbl val="0"/>
      </c:catAx>
      <c:valAx>
        <c:axId val="6415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75262"/>
        <c:axId val="88722658"/>
      </c:barChart>
      <c:catAx>
        <c:axId val="9017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658"/>
        <c:auto val="1"/>
        <c:lblAlgn val="ctr"/>
        <c:lblOffset val="100"/>
        <c:noMultiLvlLbl val="0"/>
      </c:catAx>
      <c:valAx>
        <c:axId val="8872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10737"/>
        <c:axId val="49006175"/>
      </c:barChart>
      <c:catAx>
        <c:axId val="8291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175"/>
        <c:auto val="1"/>
        <c:lblAlgn val="ctr"/>
        <c:lblOffset val="100"/>
        <c:noMultiLvlLbl val="0"/>
      </c:catAx>
      <c:valAx>
        <c:axId val="490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90260"/>
        <c:axId val="80678856"/>
      </c:barChart>
      <c:catAx>
        <c:axId val="8689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856"/>
        <c:auto val="1"/>
        <c:lblAlgn val="ctr"/>
        <c:lblOffset val="100"/>
        <c:noMultiLvlLbl val="0"/>
      </c:catAx>
      <c:valAx>
        <c:axId val="8067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58979"/>
        <c:axId val="90591825"/>
      </c:barChart>
      <c:catAx>
        <c:axId val="7145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825"/>
        <c:auto val="1"/>
        <c:lblAlgn val="ctr"/>
        <c:lblOffset val="100"/>
        <c:noMultiLvlLbl val="0"/>
      </c:catAx>
      <c:valAx>
        <c:axId val="905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27800"/>
        <c:axId val="20080187"/>
      </c:barChart>
      <c:catAx>
        <c:axId val="4952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187"/>
        <c:auto val="1"/>
        <c:lblAlgn val="ctr"/>
        <c:lblOffset val="100"/>
        <c:noMultiLvlLbl val="0"/>
      </c:catAx>
      <c:valAx>
        <c:axId val="2008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88333"/>
        <c:axId val="49492701"/>
      </c:barChart>
      <c:catAx>
        <c:axId val="9058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701"/>
        <c:auto val="1"/>
        <c:lblAlgn val="ctr"/>
        <c:lblOffset val="100"/>
        <c:noMultiLvlLbl val="0"/>
      </c:catAx>
      <c:valAx>
        <c:axId val="4949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22099"/>
        <c:axId val="6840286"/>
      </c:barChart>
      <c:catAx>
        <c:axId val="7312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86"/>
        <c:auto val="1"/>
        <c:lblAlgn val="ctr"/>
        <c:lblOffset val="100"/>
        <c:noMultiLvlLbl val="0"/>
      </c:catAx>
      <c:valAx>
        <c:axId val="68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64067"/>
        <c:axId val="38611605"/>
      </c:barChart>
      <c:catAx>
        <c:axId val="4486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605"/>
        <c:auto val="1"/>
        <c:lblAlgn val="ctr"/>
        <c:lblOffset val="100"/>
        <c:noMultiLvlLbl val="0"/>
      </c:catAx>
      <c:valAx>
        <c:axId val="386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68722"/>
        <c:axId val="37301937"/>
      </c:barChart>
      <c:catAx>
        <c:axId val="7476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937"/>
        <c:auto val="1"/>
        <c:lblAlgn val="ctr"/>
        <c:lblOffset val="100"/>
        <c:noMultiLvlLbl val="0"/>
      </c:catAx>
      <c:valAx>
        <c:axId val="373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92806"/>
        <c:axId val="45504623"/>
      </c:barChart>
      <c:catAx>
        <c:axId val="1199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623"/>
        <c:auto val="1"/>
        <c:lblAlgn val="ctr"/>
        <c:lblOffset val="100"/>
        <c:noMultiLvlLbl val="0"/>
      </c:catAx>
      <c:valAx>
        <c:axId val="455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22424"/>
        <c:axId val="60893478"/>
      </c:barChart>
      <c:catAx>
        <c:axId val="7012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478"/>
        <c:auto val="1"/>
        <c:lblAlgn val="ctr"/>
        <c:lblOffset val="100"/>
        <c:noMultiLvlLbl val="0"/>
      </c:catAx>
      <c:valAx>
        <c:axId val="608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13753"/>
        <c:axId val="28898602"/>
      </c:barChart>
      <c:catAx>
        <c:axId val="4501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602"/>
        <c:auto val="1"/>
        <c:lblAlgn val="ctr"/>
        <c:lblOffset val="100"/>
        <c:noMultiLvlLbl val="0"/>
      </c:catAx>
      <c:valAx>
        <c:axId val="2889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21077"/>
        <c:axId val="88713898"/>
      </c:barChart>
      <c:catAx>
        <c:axId val="8452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898"/>
        <c:auto val="1"/>
        <c:lblAlgn val="ctr"/>
        <c:lblOffset val="100"/>
        <c:noMultiLvlLbl val="0"/>
      </c:catAx>
      <c:valAx>
        <c:axId val="8871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30566"/>
        <c:axId val="91643430"/>
      </c:barChart>
      <c:catAx>
        <c:axId val="3673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430"/>
        <c:auto val="1"/>
        <c:lblAlgn val="ctr"/>
        <c:lblOffset val="100"/>
        <c:noMultiLvlLbl val="0"/>
      </c:catAx>
      <c:valAx>
        <c:axId val="916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