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50508"/>
        <c:axId val="98359497"/>
      </c:barChart>
      <c:catAx>
        <c:axId val="625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497"/>
        <c:auto val="1"/>
        <c:lblAlgn val="ctr"/>
        <c:lblOffset val="100"/>
        <c:noMultiLvlLbl val="0"/>
      </c:catAx>
      <c:valAx>
        <c:axId val="983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17520"/>
        <c:axId val="89714831"/>
      </c:barChart>
      <c:catAx>
        <c:axId val="2011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831"/>
        <c:auto val="1"/>
        <c:lblAlgn val="ctr"/>
        <c:lblOffset val="100"/>
        <c:noMultiLvlLbl val="0"/>
      </c:catAx>
      <c:valAx>
        <c:axId val="8971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27365"/>
        <c:axId val="89483375"/>
      </c:barChart>
      <c:catAx>
        <c:axId val="1242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375"/>
        <c:auto val="1"/>
        <c:lblAlgn val="ctr"/>
        <c:lblOffset val="100"/>
        <c:noMultiLvlLbl val="0"/>
      </c:catAx>
      <c:valAx>
        <c:axId val="894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59580"/>
        <c:axId val="36420478"/>
      </c:barChart>
      <c:catAx>
        <c:axId val="595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478"/>
        <c:auto val="1"/>
        <c:lblAlgn val="ctr"/>
        <c:lblOffset val="100"/>
        <c:noMultiLvlLbl val="0"/>
      </c:catAx>
      <c:valAx>
        <c:axId val="364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03287"/>
        <c:axId val="42515619"/>
      </c:barChart>
      <c:catAx>
        <c:axId val="7660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619"/>
        <c:auto val="1"/>
        <c:lblAlgn val="ctr"/>
        <c:lblOffset val="100"/>
        <c:noMultiLvlLbl val="0"/>
      </c:catAx>
      <c:valAx>
        <c:axId val="425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84420"/>
        <c:axId val="5941650"/>
      </c:barChart>
      <c:catAx>
        <c:axId val="1738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50"/>
        <c:auto val="1"/>
        <c:lblAlgn val="ctr"/>
        <c:lblOffset val="100"/>
        <c:noMultiLvlLbl val="0"/>
      </c:catAx>
      <c:valAx>
        <c:axId val="59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7547"/>
        <c:axId val="78432361"/>
      </c:barChart>
      <c:catAx>
        <c:axId val="7199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361"/>
        <c:auto val="1"/>
        <c:lblAlgn val="ctr"/>
        <c:lblOffset val="100"/>
        <c:noMultiLvlLbl val="0"/>
      </c:catAx>
      <c:valAx>
        <c:axId val="784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3774"/>
        <c:axId val="64479470"/>
      </c:barChart>
      <c:catAx>
        <c:axId val="744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470"/>
        <c:auto val="1"/>
        <c:lblAlgn val="ctr"/>
        <c:lblOffset val="100"/>
        <c:noMultiLvlLbl val="0"/>
      </c:catAx>
      <c:valAx>
        <c:axId val="644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73004"/>
        <c:axId val="96771969"/>
      </c:barChart>
      <c:catAx>
        <c:axId val="6387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969"/>
        <c:auto val="1"/>
        <c:lblAlgn val="ctr"/>
        <c:lblOffset val="100"/>
        <c:noMultiLvlLbl val="0"/>
      </c:catAx>
      <c:valAx>
        <c:axId val="967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48700"/>
        <c:axId val="54509953"/>
      </c:barChart>
      <c:catAx>
        <c:axId val="3684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953"/>
        <c:auto val="1"/>
        <c:lblAlgn val="ctr"/>
        <c:lblOffset val="100"/>
        <c:noMultiLvlLbl val="0"/>
      </c:catAx>
      <c:valAx>
        <c:axId val="545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85106"/>
        <c:axId val="35803803"/>
      </c:barChart>
      <c:catAx>
        <c:axId val="7088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803"/>
        <c:auto val="1"/>
        <c:lblAlgn val="ctr"/>
        <c:lblOffset val="100"/>
        <c:noMultiLvlLbl val="0"/>
      </c:catAx>
      <c:valAx>
        <c:axId val="358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2116"/>
        <c:axId val="22657456"/>
      </c:barChart>
      <c:catAx>
        <c:axId val="544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56"/>
        <c:auto val="1"/>
        <c:lblAlgn val="ctr"/>
        <c:lblOffset val="100"/>
        <c:noMultiLvlLbl val="0"/>
      </c:catAx>
      <c:valAx>
        <c:axId val="226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88301"/>
        <c:axId val="93038341"/>
      </c:barChart>
      <c:catAx>
        <c:axId val="3658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341"/>
        <c:auto val="1"/>
        <c:lblAlgn val="ctr"/>
        <c:lblOffset val="100"/>
        <c:noMultiLvlLbl val="0"/>
      </c:catAx>
      <c:valAx>
        <c:axId val="930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80340"/>
        <c:axId val="96523163"/>
      </c:barChart>
      <c:catAx>
        <c:axId val="553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163"/>
        <c:auto val="1"/>
        <c:lblAlgn val="ctr"/>
        <c:lblOffset val="100"/>
        <c:noMultiLvlLbl val="0"/>
      </c:catAx>
      <c:valAx>
        <c:axId val="965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03894"/>
        <c:axId val="88982882"/>
      </c:barChart>
      <c:catAx>
        <c:axId val="564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882"/>
        <c:auto val="1"/>
        <c:lblAlgn val="ctr"/>
        <c:lblOffset val="100"/>
        <c:noMultiLvlLbl val="0"/>
      </c:catAx>
      <c:valAx>
        <c:axId val="889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13320"/>
        <c:axId val="56941402"/>
      </c:barChart>
      <c:catAx>
        <c:axId val="546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402"/>
        <c:auto val="1"/>
        <c:lblAlgn val="ctr"/>
        <c:lblOffset val="100"/>
        <c:noMultiLvlLbl val="0"/>
      </c:catAx>
      <c:valAx>
        <c:axId val="569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40090"/>
        <c:axId val="838675"/>
      </c:barChart>
      <c:catAx>
        <c:axId val="4604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5"/>
        <c:auto val="1"/>
        <c:lblAlgn val="ctr"/>
        <c:lblOffset val="100"/>
        <c:noMultiLvlLbl val="0"/>
      </c:catAx>
      <c:valAx>
        <c:axId val="8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28521"/>
        <c:axId val="87757650"/>
      </c:barChart>
      <c:catAx>
        <c:axId val="191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650"/>
        <c:auto val="1"/>
        <c:lblAlgn val="ctr"/>
        <c:lblOffset val="100"/>
        <c:noMultiLvlLbl val="0"/>
      </c:catAx>
      <c:valAx>
        <c:axId val="877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