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19523"/>
        <c:axId val="95312977"/>
      </c:scatterChart>
      <c:valAx>
        <c:axId val="1181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77"/>
        <c:crossesAt val="0"/>
        <c:crossBetween val="midCat"/>
      </c:valAx>
      <c:valAx>
        <c:axId val="9531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09426"/>
        <c:axId val="60915481"/>
      </c:scatterChart>
      <c:valAx>
        <c:axId val="3410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481"/>
        <c:crossesAt val="0"/>
        <c:crossBetween val="midCat"/>
      </c:valAx>
      <c:valAx>
        <c:axId val="6091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69946"/>
        <c:axId val="11958411"/>
      </c:scatterChart>
      <c:valAx>
        <c:axId val="8706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411"/>
        <c:crossesAt val="0"/>
        <c:crossBetween val="midCat"/>
      </c:valAx>
      <c:valAx>
        <c:axId val="1195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93620"/>
        <c:axId val="83776459"/>
      </c:scatterChart>
      <c:valAx>
        <c:axId val="4169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459"/>
        <c:crossesAt val="0"/>
        <c:crossBetween val="midCat"/>
      </c:valAx>
      <c:valAx>
        <c:axId val="8377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