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4907"/>
        <c:axId val="43115171"/>
      </c:scatterChart>
      <c:valAx>
        <c:axId val="5264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71"/>
        <c:crossesAt val="0"/>
        <c:crossBetween val="midCat"/>
      </c:valAx>
      <c:valAx>
        <c:axId val="4311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73485"/>
        <c:axId val="47814084"/>
      </c:scatterChart>
      <c:valAx>
        <c:axId val="3287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084"/>
        <c:crossesAt val="0"/>
        <c:crossBetween val="midCat"/>
      </c:valAx>
      <c:valAx>
        <c:axId val="4781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6960"/>
        <c:axId val="50523539"/>
      </c:scatterChart>
      <c:valAx>
        <c:axId val="1713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539"/>
        <c:crossesAt val="0"/>
        <c:crossBetween val="midCat"/>
      </c:valAx>
      <c:valAx>
        <c:axId val="5052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1398"/>
        <c:axId val="72878438"/>
      </c:scatterChart>
      <c:valAx>
        <c:axId val="9697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438"/>
        <c:crossesAt val="0"/>
        <c:crossBetween val="midCat"/>
      </c:valAx>
      <c:valAx>
        <c:axId val="7287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