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34700"/>
        <c:axId val="68484868"/>
      </c:barChart>
      <c:catAx>
        <c:axId val="5303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4868"/>
        <c:auto val="1"/>
        <c:lblAlgn val="ctr"/>
        <c:lblOffset val="100"/>
        <c:noMultiLvlLbl val="0"/>
      </c:catAx>
      <c:valAx>
        <c:axId val="6848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03708"/>
        <c:axId val="62667660"/>
      </c:barChart>
      <c:catAx>
        <c:axId val="1150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7660"/>
        <c:auto val="1"/>
        <c:lblAlgn val="ctr"/>
        <c:lblOffset val="100"/>
        <c:noMultiLvlLbl val="0"/>
      </c:catAx>
      <c:valAx>
        <c:axId val="6266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26738"/>
        <c:axId val="83005926"/>
      </c:barChart>
      <c:catAx>
        <c:axId val="7592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5926"/>
        <c:auto val="1"/>
        <c:lblAlgn val="ctr"/>
        <c:lblOffset val="100"/>
        <c:noMultiLvlLbl val="0"/>
      </c:catAx>
      <c:valAx>
        <c:axId val="8300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841212"/>
        <c:axId val="24390797"/>
      </c:barChart>
      <c:catAx>
        <c:axId val="4584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797"/>
        <c:auto val="1"/>
        <c:lblAlgn val="ctr"/>
        <c:lblOffset val="100"/>
        <c:noMultiLvlLbl val="0"/>
      </c:catAx>
      <c:valAx>
        <c:axId val="2439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5870"/>
        <c:axId val="73365185"/>
      </c:barChart>
      <c:catAx>
        <c:axId val="965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185"/>
        <c:auto val="1"/>
        <c:lblAlgn val="ctr"/>
        <c:lblOffset val="100"/>
        <c:noMultiLvlLbl val="0"/>
      </c:catAx>
      <c:valAx>
        <c:axId val="7336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57249"/>
        <c:axId val="73785609"/>
      </c:barChart>
      <c:catAx>
        <c:axId val="1075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5609"/>
        <c:auto val="1"/>
        <c:lblAlgn val="ctr"/>
        <c:lblOffset val="100"/>
        <c:noMultiLvlLbl val="0"/>
      </c:catAx>
      <c:valAx>
        <c:axId val="7378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04266"/>
        <c:axId val="27587603"/>
      </c:barChart>
      <c:catAx>
        <c:axId val="1840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7603"/>
        <c:auto val="1"/>
        <c:lblAlgn val="ctr"/>
        <c:lblOffset val="100"/>
        <c:noMultiLvlLbl val="0"/>
      </c:catAx>
      <c:valAx>
        <c:axId val="2758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673527"/>
        <c:axId val="34193017"/>
      </c:barChart>
      <c:catAx>
        <c:axId val="9567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3017"/>
        <c:auto val="1"/>
        <c:lblAlgn val="ctr"/>
        <c:lblOffset val="100"/>
        <c:noMultiLvlLbl val="0"/>
      </c:catAx>
      <c:valAx>
        <c:axId val="3419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48390"/>
        <c:axId val="28874875"/>
      </c:barChart>
      <c:catAx>
        <c:axId val="5544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4875"/>
        <c:auto val="1"/>
        <c:lblAlgn val="ctr"/>
        <c:lblOffset val="100"/>
        <c:noMultiLvlLbl val="0"/>
      </c:catAx>
      <c:valAx>
        <c:axId val="2887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37170"/>
        <c:axId val="63272373"/>
      </c:barChart>
      <c:catAx>
        <c:axId val="2653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373"/>
        <c:auto val="1"/>
        <c:lblAlgn val="ctr"/>
        <c:lblOffset val="100"/>
        <c:noMultiLvlLbl val="0"/>
      </c:catAx>
      <c:valAx>
        <c:axId val="6327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25439"/>
        <c:axId val="65932350"/>
      </c:barChart>
      <c:catAx>
        <c:axId val="6632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350"/>
        <c:auto val="1"/>
        <c:lblAlgn val="ctr"/>
        <c:lblOffset val="100"/>
        <c:noMultiLvlLbl val="0"/>
      </c:catAx>
      <c:valAx>
        <c:axId val="6593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94604"/>
        <c:axId val="3182712"/>
      </c:barChart>
      <c:catAx>
        <c:axId val="3539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712"/>
        <c:auto val="1"/>
        <c:lblAlgn val="ctr"/>
        <c:lblOffset val="100"/>
        <c:noMultiLvlLbl val="0"/>
      </c:catAx>
      <c:valAx>
        <c:axId val="318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6873"/>
        <c:axId val="75302715"/>
      </c:barChart>
      <c:catAx>
        <c:axId val="322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2715"/>
        <c:auto val="1"/>
        <c:lblAlgn val="ctr"/>
        <c:lblOffset val="100"/>
        <c:noMultiLvlLbl val="0"/>
      </c:catAx>
      <c:valAx>
        <c:axId val="7530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612555"/>
        <c:axId val="62528384"/>
      </c:barChart>
      <c:catAx>
        <c:axId val="5361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384"/>
        <c:auto val="1"/>
        <c:lblAlgn val="ctr"/>
        <c:lblOffset val="100"/>
        <c:noMultiLvlLbl val="0"/>
      </c:catAx>
      <c:valAx>
        <c:axId val="6252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60969"/>
        <c:axId val="33656197"/>
      </c:barChart>
      <c:catAx>
        <c:axId val="1296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197"/>
        <c:auto val="1"/>
        <c:lblAlgn val="ctr"/>
        <c:lblOffset val="100"/>
        <c:noMultiLvlLbl val="0"/>
      </c:catAx>
      <c:valAx>
        <c:axId val="3365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7161"/>
        <c:axId val="527424"/>
      </c:barChart>
      <c:catAx>
        <c:axId val="584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4"/>
        <c:auto val="1"/>
        <c:lblAlgn val="ctr"/>
        <c:lblOffset val="100"/>
        <c:noMultiLvlLbl val="0"/>
      </c:catAx>
      <c:valAx>
        <c:axId val="52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1784"/>
        <c:axId val="72250032"/>
      </c:barChart>
      <c:catAx>
        <c:axId val="985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032"/>
        <c:auto val="1"/>
        <c:lblAlgn val="ctr"/>
        <c:lblOffset val="100"/>
        <c:noMultiLvlLbl val="0"/>
      </c:catAx>
      <c:valAx>
        <c:axId val="7225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13177"/>
        <c:axId val="30602651"/>
      </c:barChart>
      <c:catAx>
        <c:axId val="2341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651"/>
        <c:auto val="1"/>
        <c:lblAlgn val="ctr"/>
        <c:lblOffset val="100"/>
        <c:noMultiLvlLbl val="0"/>
      </c:catAx>
      <c:valAx>
        <c:axId val="3060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