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32277"/>
        <c:axId val="93187782"/>
      </c:scatterChart>
      <c:valAx>
        <c:axId val="76132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782"/>
        <c:crossesAt val="0"/>
        <c:crossBetween val="midCat"/>
      </c:valAx>
      <c:valAx>
        <c:axId val="9318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97504"/>
        <c:axId val="70891640"/>
      </c:scatterChart>
      <c:valAx>
        <c:axId val="25597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1640"/>
        <c:crossesAt val="0"/>
        <c:crossBetween val="midCat"/>
      </c:valAx>
      <c:valAx>
        <c:axId val="70891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7084"/>
        <c:axId val="61805428"/>
      </c:scatterChart>
      <c:valAx>
        <c:axId val="2564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5428"/>
        <c:crossesAt val="0"/>
        <c:crossBetween val="midCat"/>
      </c:valAx>
      <c:valAx>
        <c:axId val="61805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897492"/>
        <c:axId val="57891810"/>
      </c:scatterChart>
      <c:valAx>
        <c:axId val="75897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810"/>
        <c:crossesAt val="0"/>
        <c:crossBetween val="midCat"/>
      </c:valAx>
      <c:valAx>
        <c:axId val="57891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7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