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75164"/>
        <c:axId val="28986599"/>
      </c:barChart>
      <c:catAx>
        <c:axId val="4637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599"/>
        <c:auto val="1"/>
        <c:lblAlgn val="ctr"/>
        <c:lblOffset val="100"/>
        <c:noMultiLvlLbl val="0"/>
      </c:catAx>
      <c:valAx>
        <c:axId val="2898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517495"/>
        <c:axId val="34711805"/>
      </c:barChart>
      <c:catAx>
        <c:axId val="41517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1805"/>
        <c:auto val="1"/>
        <c:lblAlgn val="ctr"/>
        <c:lblOffset val="100"/>
        <c:noMultiLvlLbl val="0"/>
      </c:catAx>
      <c:valAx>
        <c:axId val="3471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7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113758"/>
        <c:axId val="42006177"/>
      </c:barChart>
      <c:catAx>
        <c:axId val="1811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6177"/>
        <c:auto val="1"/>
        <c:lblAlgn val="ctr"/>
        <c:lblOffset val="100"/>
        <c:noMultiLvlLbl val="0"/>
      </c:catAx>
      <c:valAx>
        <c:axId val="420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017932"/>
        <c:axId val="71580251"/>
      </c:barChart>
      <c:catAx>
        <c:axId val="9901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0251"/>
        <c:auto val="1"/>
        <c:lblAlgn val="ctr"/>
        <c:lblOffset val="100"/>
        <c:noMultiLvlLbl val="0"/>
      </c:catAx>
      <c:valAx>
        <c:axId val="7158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54824"/>
        <c:axId val="16639882"/>
      </c:barChart>
      <c:catAx>
        <c:axId val="10654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882"/>
        <c:auto val="1"/>
        <c:lblAlgn val="ctr"/>
        <c:lblOffset val="100"/>
        <c:noMultiLvlLbl val="0"/>
      </c:catAx>
      <c:valAx>
        <c:axId val="1663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108265"/>
        <c:axId val="61338016"/>
      </c:barChart>
      <c:catAx>
        <c:axId val="3810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016"/>
        <c:auto val="1"/>
        <c:lblAlgn val="ctr"/>
        <c:lblOffset val="100"/>
        <c:noMultiLvlLbl val="0"/>
      </c:catAx>
      <c:valAx>
        <c:axId val="61338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89209"/>
        <c:axId val="42436762"/>
      </c:barChart>
      <c:catAx>
        <c:axId val="9718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762"/>
        <c:auto val="1"/>
        <c:lblAlgn val="ctr"/>
        <c:lblOffset val="100"/>
        <c:noMultiLvlLbl val="0"/>
      </c:catAx>
      <c:valAx>
        <c:axId val="4243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35104"/>
        <c:axId val="6794288"/>
      </c:barChart>
      <c:catAx>
        <c:axId val="9673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88"/>
        <c:auto val="1"/>
        <c:lblAlgn val="ctr"/>
        <c:lblOffset val="100"/>
        <c:noMultiLvlLbl val="0"/>
      </c:catAx>
      <c:valAx>
        <c:axId val="67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72111"/>
        <c:axId val="72927704"/>
      </c:barChart>
      <c:catAx>
        <c:axId val="5727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7704"/>
        <c:auto val="1"/>
        <c:lblAlgn val="ctr"/>
        <c:lblOffset val="100"/>
        <c:noMultiLvlLbl val="0"/>
      </c:catAx>
      <c:valAx>
        <c:axId val="729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318096"/>
        <c:axId val="95035828"/>
      </c:barChart>
      <c:catAx>
        <c:axId val="38318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828"/>
        <c:auto val="1"/>
        <c:lblAlgn val="ctr"/>
        <c:lblOffset val="100"/>
        <c:noMultiLvlLbl val="0"/>
      </c:catAx>
      <c:valAx>
        <c:axId val="950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519855"/>
        <c:axId val="6082173"/>
      </c:barChart>
      <c:catAx>
        <c:axId val="145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173"/>
        <c:auto val="1"/>
        <c:lblAlgn val="ctr"/>
        <c:lblOffset val="100"/>
        <c:noMultiLvlLbl val="0"/>
      </c:catAx>
      <c:valAx>
        <c:axId val="608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76867"/>
        <c:axId val="20222918"/>
      </c:barChart>
      <c:catAx>
        <c:axId val="6047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918"/>
        <c:auto val="1"/>
        <c:lblAlgn val="ctr"/>
        <c:lblOffset val="100"/>
        <c:noMultiLvlLbl val="0"/>
      </c:catAx>
      <c:valAx>
        <c:axId val="2022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27721"/>
        <c:axId val="96842123"/>
      </c:barChart>
      <c:catAx>
        <c:axId val="6272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123"/>
        <c:auto val="1"/>
        <c:lblAlgn val="ctr"/>
        <c:lblOffset val="100"/>
        <c:noMultiLvlLbl val="0"/>
      </c:catAx>
      <c:valAx>
        <c:axId val="968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037215"/>
        <c:axId val="32403861"/>
      </c:barChart>
      <c:catAx>
        <c:axId val="2703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3861"/>
        <c:auto val="1"/>
        <c:lblAlgn val="ctr"/>
        <c:lblOffset val="100"/>
        <c:noMultiLvlLbl val="0"/>
      </c:catAx>
      <c:valAx>
        <c:axId val="324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98459"/>
        <c:axId val="84595212"/>
      </c:barChart>
      <c:catAx>
        <c:axId val="8639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212"/>
        <c:auto val="1"/>
        <c:lblAlgn val="ctr"/>
        <c:lblOffset val="100"/>
        <c:noMultiLvlLbl val="0"/>
      </c:catAx>
      <c:valAx>
        <c:axId val="8459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627116"/>
        <c:axId val="83586303"/>
      </c:barChart>
      <c:catAx>
        <c:axId val="2262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6303"/>
        <c:auto val="1"/>
        <c:lblAlgn val="ctr"/>
        <c:lblOffset val="100"/>
        <c:noMultiLvlLbl val="0"/>
      </c:catAx>
      <c:valAx>
        <c:axId val="835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570"/>
        <c:axId val="1321496"/>
      </c:barChart>
      <c:catAx>
        <c:axId val="386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96"/>
        <c:auto val="1"/>
        <c:lblAlgn val="ctr"/>
        <c:lblOffset val="100"/>
        <c:noMultiLvlLbl val="0"/>
      </c:catAx>
      <c:valAx>
        <c:axId val="13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82155"/>
        <c:axId val="64100431"/>
      </c:barChart>
      <c:catAx>
        <c:axId val="3508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431"/>
        <c:auto val="1"/>
        <c:lblAlgn val="ctr"/>
        <c:lblOffset val="100"/>
        <c:noMultiLvlLbl val="0"/>
      </c:catAx>
      <c:valAx>
        <c:axId val="641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