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15656"/>
        <c:axId val="69267367"/>
      </c:scatterChart>
      <c:valAx>
        <c:axId val="94315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7367"/>
        <c:crossesAt val="0"/>
        <c:crossBetween val="midCat"/>
      </c:valAx>
      <c:valAx>
        <c:axId val="69267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5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377663"/>
        <c:axId val="5407649"/>
      </c:scatterChart>
      <c:valAx>
        <c:axId val="48377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649"/>
        <c:crossesAt val="0"/>
        <c:crossBetween val="midCat"/>
      </c:valAx>
      <c:valAx>
        <c:axId val="5407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7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57922"/>
        <c:axId val="10074558"/>
      </c:scatterChart>
      <c:valAx>
        <c:axId val="29957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4558"/>
        <c:crossesAt val="0"/>
        <c:crossBetween val="midCat"/>
      </c:valAx>
      <c:valAx>
        <c:axId val="10074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7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35687"/>
        <c:axId val="61173465"/>
      </c:scatterChart>
      <c:valAx>
        <c:axId val="19335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465"/>
        <c:crossesAt val="0"/>
        <c:crossBetween val="midCat"/>
      </c:valAx>
      <c:valAx>
        <c:axId val="61173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5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