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35527"/>
        <c:axId val="74696594"/>
      </c:scatterChart>
      <c:valAx>
        <c:axId val="5493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594"/>
        <c:crossesAt val="0"/>
        <c:crossBetween val="midCat"/>
      </c:valAx>
      <c:valAx>
        <c:axId val="7469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69001"/>
        <c:axId val="59748781"/>
      </c:scatterChart>
      <c:valAx>
        <c:axId val="4866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781"/>
        <c:crossesAt val="0"/>
        <c:crossBetween val="midCat"/>
      </c:valAx>
      <c:valAx>
        <c:axId val="5974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55153"/>
        <c:axId val="34800394"/>
      </c:scatterChart>
      <c:valAx>
        <c:axId val="3365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394"/>
        <c:crossesAt val="0"/>
        <c:crossBetween val="midCat"/>
      </c:valAx>
      <c:valAx>
        <c:axId val="3480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91407"/>
        <c:axId val="13435302"/>
      </c:scatterChart>
      <c:valAx>
        <c:axId val="1799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302"/>
        <c:crossesAt val="0"/>
        <c:crossBetween val="midCat"/>
      </c:valAx>
      <c:valAx>
        <c:axId val="1343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