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1514"/>
        <c:axId val="62709645"/>
      </c:scatterChart>
      <c:valAx>
        <c:axId val="5441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45"/>
        <c:crossesAt val="0"/>
        <c:crossBetween val="midCat"/>
      </c:valAx>
      <c:valAx>
        <c:axId val="6270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6865"/>
        <c:axId val="55106219"/>
      </c:scatterChart>
      <c:valAx>
        <c:axId val="8244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219"/>
        <c:crossesAt val="0"/>
        <c:crossBetween val="midCat"/>
      </c:valAx>
      <c:valAx>
        <c:axId val="5510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4084"/>
        <c:axId val="94327388"/>
      </c:scatterChart>
      <c:valAx>
        <c:axId val="600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388"/>
        <c:crossesAt val="0"/>
        <c:crossBetween val="midCat"/>
      </c:valAx>
      <c:valAx>
        <c:axId val="9432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18080"/>
        <c:axId val="57088147"/>
      </c:scatterChart>
      <c:valAx>
        <c:axId val="8891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147"/>
        <c:crossesAt val="0"/>
        <c:crossBetween val="midCat"/>
      </c:valAx>
      <c:valAx>
        <c:axId val="5708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