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54290"/>
        <c:axId val="83967441"/>
      </c:scatterChart>
      <c:valAx>
        <c:axId val="4675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441"/>
        <c:crossesAt val="0"/>
        <c:crossBetween val="midCat"/>
      </c:valAx>
      <c:valAx>
        <c:axId val="8396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89830"/>
        <c:axId val="8743138"/>
      </c:scatterChart>
      <c:valAx>
        <c:axId val="5688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38"/>
        <c:crossesAt val="0"/>
        <c:crossBetween val="midCat"/>
      </c:valAx>
      <c:valAx>
        <c:axId val="874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66277"/>
        <c:axId val="75199800"/>
      </c:scatterChart>
      <c:valAx>
        <c:axId val="1096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800"/>
        <c:crossesAt val="0"/>
        <c:crossBetween val="midCat"/>
      </c:valAx>
      <c:valAx>
        <c:axId val="7519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68123"/>
        <c:axId val="66369956"/>
      </c:scatterChart>
      <c:valAx>
        <c:axId val="8876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956"/>
        <c:crossesAt val="0"/>
        <c:crossBetween val="midCat"/>
      </c:valAx>
      <c:valAx>
        <c:axId val="6636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