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94382"/>
        <c:axId val="56548168"/>
      </c:scatterChart>
      <c:valAx>
        <c:axId val="71794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168"/>
        <c:crossesAt val="0"/>
        <c:crossBetween val="midCat"/>
      </c:valAx>
      <c:valAx>
        <c:axId val="56548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52046"/>
        <c:axId val="18562459"/>
      </c:scatterChart>
      <c:valAx>
        <c:axId val="50852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459"/>
        <c:crossesAt val="0"/>
        <c:crossBetween val="midCat"/>
      </c:valAx>
      <c:valAx>
        <c:axId val="18562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