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06551"/>
        <c:axId val="29935432"/>
      </c:scatterChart>
      <c:valAx>
        <c:axId val="29006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432"/>
        <c:crossesAt val="0"/>
        <c:crossBetween val="midCat"/>
      </c:valAx>
      <c:valAx>
        <c:axId val="2993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35137"/>
        <c:axId val="46687067"/>
      </c:scatterChart>
      <c:valAx>
        <c:axId val="75535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067"/>
        <c:crossesAt val="0"/>
        <c:crossBetween val="midCat"/>
      </c:valAx>
      <c:valAx>
        <c:axId val="4668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