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38225"/>
        <c:axId val="81050539"/>
      </c:scatterChart>
      <c:valAx>
        <c:axId val="75038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39"/>
        <c:crossesAt val="0"/>
        <c:crossBetween val="midCat"/>
      </c:valAx>
      <c:valAx>
        <c:axId val="8105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8498"/>
        <c:axId val="55931063"/>
      </c:scatterChart>
      <c:valAx>
        <c:axId val="5478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63"/>
        <c:crossesAt val="0"/>
        <c:crossBetween val="midCat"/>
      </c:valAx>
      <c:valAx>
        <c:axId val="55931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